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NATIONAL STEEL INDUSTRY</t>
  </si>
  <si>
    <t xml:space="preserve">الوطنية لصناعة الصل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11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6</v>
      </c>
      <c r="F6" s="16" t="n">
        <v>0.9</v>
      </c>
      <c r="G6" s="16" t="n">
        <v>0.94</v>
      </c>
      <c r="H6" s="16" t="n">
        <v>0.8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359622.46</v>
      </c>
      <c r="F7" s="18" t="n">
        <v>72847.53</v>
      </c>
      <c r="G7" s="18" t="n">
        <v>341973.49</v>
      </c>
      <c r="H7" s="18" t="n">
        <v>1113165.28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281523</v>
      </c>
      <c r="F8" s="18" t="n">
        <v>85018</v>
      </c>
      <c r="G8" s="18" t="n">
        <v>404240</v>
      </c>
      <c r="H8" s="18" t="n">
        <v>2759390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646</v>
      </c>
      <c r="F9" s="18" t="n">
        <v>196</v>
      </c>
      <c r="G9" s="18" t="n">
        <v>1091</v>
      </c>
      <c r="H9" s="18" t="n">
        <v>3142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2941768</v>
      </c>
      <c r="F10" s="18" t="n">
        <v>2941768</v>
      </c>
      <c r="G10" s="18" t="n">
        <v>2171281</v>
      </c>
      <c r="H10" s="18" t="n">
        <v>1171281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4706828.8</v>
      </c>
      <c r="F11" s="18" t="n">
        <v>2647591.2</v>
      </c>
      <c r="G11" s="18" t="n">
        <v>2041004.14</v>
      </c>
      <c r="H11" s="18" t="n">
        <v>1007301.66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05275</v>
      </c>
      <c r="F16" s="33" t="n">
        <v>11532</v>
      </c>
      <c r="G16" s="33" t="n">
        <v>413753</v>
      </c>
      <c r="H16" s="33" t="n">
        <v>722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22413</v>
      </c>
      <c r="F17" s="18" t="n">
        <v>67541</v>
      </c>
      <c r="G17" s="18" t="n">
        <v>308938</v>
      </c>
      <c r="H17" s="18" t="n">
        <v>30238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1350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4888736</v>
      </c>
      <c r="F21" s="18" t="n">
        <v>394981</v>
      </c>
      <c r="G21" s="18" t="n">
        <v>134207</v>
      </c>
      <c r="H21" s="18" t="n">
        <v>128119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5413773</v>
      </c>
      <c r="F23" s="18" t="n">
        <v>1045972</v>
      </c>
      <c r="G23" s="18" t="n">
        <v>914173</v>
      </c>
      <c r="H23" s="18" t="n">
        <v>487761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283651</v>
      </c>
      <c r="F24" s="18" t="n">
        <v>302298</v>
      </c>
      <c r="G24" s="18" t="n">
        <v>357015</v>
      </c>
      <c r="H24" s="18" t="n">
        <v>337514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5340226</v>
      </c>
      <c r="F25" s="18" t="n">
        <v>2763154</v>
      </c>
      <c r="G25" s="18" t="n">
        <v>2759079</v>
      </c>
      <c r="H25" s="18" t="n">
        <v>1417748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2139284</v>
      </c>
      <c r="G27" s="18" t="n">
        <v>872569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5340226</v>
      </c>
      <c r="F28" s="18" t="n">
        <v>4902438</v>
      </c>
      <c r="G28" s="18" t="n">
        <v>3631648</v>
      </c>
      <c r="H28" s="18" t="n">
        <v>1417748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443891</v>
      </c>
      <c r="F29" s="18" t="n">
        <v>568044</v>
      </c>
      <c r="G29" s="18" t="n">
        <v>568607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1481541</v>
      </c>
      <c r="F30" s="38" t="n">
        <v>6818752</v>
      </c>
      <c r="G30" s="38" t="n">
        <v>5471443</v>
      </c>
      <c r="H30" s="38" t="n">
        <v>2243023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3802743</v>
      </c>
      <c r="F35" s="33" t="n">
        <v>2046690</v>
      </c>
      <c r="G35" s="33" t="n">
        <v>1910970</v>
      </c>
      <c r="H35" s="33" t="n">
        <v>541755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265</v>
      </c>
      <c r="G36" s="18" t="n">
        <v>265</v>
      </c>
      <c r="H36" s="18" t="n">
        <v>505028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283601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7025738</v>
      </c>
      <c r="F39" s="18" t="n">
        <v>2849026</v>
      </c>
      <c r="G39" s="18" t="n">
        <v>2217797</v>
      </c>
      <c r="H39" s="18" t="n">
        <v>1232569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877901</v>
      </c>
      <c r="F40" s="18" t="n">
        <v>1161502</v>
      </c>
      <c r="G40" s="18" t="n">
        <v>794504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7903639</v>
      </c>
      <c r="F43" s="38" t="n">
        <v>4010528</v>
      </c>
      <c r="G43" s="38" t="n">
        <v>3012301</v>
      </c>
      <c r="H43" s="38" t="n">
        <v>1232569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3000000</v>
      </c>
      <c r="F46" s="48" t="n">
        <v>3000000</v>
      </c>
      <c r="G46" s="48" t="n">
        <v>3000000</v>
      </c>
      <c r="H46" s="48" t="n">
        <v>3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2941768</v>
      </c>
      <c r="F47" s="49" t="n">
        <v>2941768</v>
      </c>
      <c r="G47" s="49" t="n">
        <v>2171281</v>
      </c>
      <c r="H47" s="49" t="n">
        <v>1171281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2941768</v>
      </c>
      <c r="F48" s="49" t="n">
        <v>2941768</v>
      </c>
      <c r="G48" s="49" t="n">
        <v>2171281</v>
      </c>
      <c r="H48" s="49" t="n">
        <v>1171281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647361</v>
      </c>
      <c r="F49" s="49" t="n">
        <v>558680</v>
      </c>
      <c r="G49" s="49" t="n">
        <v>558680</v>
      </c>
      <c r="H49" s="49" t="n">
        <v>55868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123278</v>
      </c>
      <c r="F53" s="49" t="n">
        <v>154097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-131272</v>
      </c>
      <c r="G57" s="49" t="n">
        <v>-130419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112051</v>
      </c>
      <c r="F58" s="49" t="n">
        <v>-430653</v>
      </c>
      <c r="G58" s="49" t="n">
        <v>-164441</v>
      </c>
      <c r="H58" s="49" t="n">
        <v>-743793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3577902</v>
      </c>
      <c r="F59" s="49" t="n">
        <v>2784426</v>
      </c>
      <c r="G59" s="49" t="n">
        <v>2435101</v>
      </c>
      <c r="H59" s="49" t="n">
        <v>986168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23798</v>
      </c>
      <c r="G60" s="49" t="n">
        <v>24041</v>
      </c>
      <c r="H60" s="49" t="n">
        <v>24286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1481541</v>
      </c>
      <c r="F61" s="52" t="n">
        <v>6818752</v>
      </c>
      <c r="G61" s="52" t="n">
        <v>5471443</v>
      </c>
      <c r="H61" s="52" t="n">
        <v>2243023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2498101</v>
      </c>
      <c r="F65" s="48" t="n">
        <v>28428</v>
      </c>
      <c r="G65" s="48" t="n">
        <v>122235</v>
      </c>
      <c r="H65" s="48" t="n">
        <v>196967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11161969</v>
      </c>
      <c r="F66" s="49" t="n">
        <v>24257</v>
      </c>
      <c r="G66" s="49" t="n">
        <v>64976</v>
      </c>
      <c r="H66" s="49" t="n">
        <v>169711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336132</v>
      </c>
      <c r="F67" s="49" t="n">
        <v>4171</v>
      </c>
      <c r="G67" s="49" t="n">
        <v>57259</v>
      </c>
      <c r="H67" s="49" t="n">
        <v>27256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404357</v>
      </c>
      <c r="F68" s="49" t="n">
        <v>147811</v>
      </c>
      <c r="G68" s="49" t="n">
        <v>179280</v>
      </c>
      <c r="H68" s="49" t="n">
        <v>204516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0</v>
      </c>
      <c r="F69" s="49" t="n">
        <v>0</v>
      </c>
      <c r="G69" s="49" t="n">
        <v>0</v>
      </c>
      <c r="H69" s="49" t="n">
        <v>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125364</v>
      </c>
      <c r="F70" s="49" t="n">
        <v>64405</v>
      </c>
      <c r="G70" s="49" t="n">
        <v>66994</v>
      </c>
      <c r="H70" s="49" t="n">
        <v>530394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56064</v>
      </c>
      <c r="F71" s="49" t="n">
        <v>227140</v>
      </c>
      <c r="G71" s="49" t="n">
        <v>66994</v>
      </c>
      <c r="H71" s="49" t="n">
        <v>62048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875711</v>
      </c>
      <c r="F72" s="49" t="n">
        <v>-370780</v>
      </c>
      <c r="G72" s="49" t="n">
        <v>-189015</v>
      </c>
      <c r="H72" s="49" t="n">
        <v>-797740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1099</v>
      </c>
      <c r="F73" s="49" t="n">
        <v>105734</v>
      </c>
      <c r="G73" s="49" t="n">
        <v>98849</v>
      </c>
      <c r="H73" s="49" t="n">
        <v>1040547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1409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886810</v>
      </c>
      <c r="F75" s="49" t="n">
        <v>-266455</v>
      </c>
      <c r="G75" s="49" t="n">
        <v>-90166</v>
      </c>
      <c r="H75" s="49" t="n">
        <v>242807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0</v>
      </c>
      <c r="G76" s="49" t="n">
        <v>35753</v>
      </c>
      <c r="H76" s="49" t="n">
        <v>34688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886810</v>
      </c>
      <c r="F77" s="49" t="n">
        <v>-266455</v>
      </c>
      <c r="G77" s="49" t="n">
        <v>-125919</v>
      </c>
      <c r="H77" s="49" t="n">
        <v>208119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124153</v>
      </c>
      <c r="F78" s="49" t="n">
        <v>0</v>
      </c>
      <c r="G78" s="49" t="n">
        <v>-568607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762657</v>
      </c>
      <c r="F82" s="49" t="n">
        <v>-266455</v>
      </c>
      <c r="G82" s="49" t="n">
        <v>442688</v>
      </c>
      <c r="H82" s="49" t="n">
        <v>208119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-243</v>
      </c>
      <c r="G83" s="49" t="n">
        <v>-245</v>
      </c>
      <c r="H83" s="49" t="n">
        <v>5878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762657</v>
      </c>
      <c r="F84" s="52" t="n">
        <v>-266212</v>
      </c>
      <c r="G84" s="52" t="n">
        <v>442933</v>
      </c>
      <c r="H84" s="52" t="n">
        <v>202241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1532</v>
      </c>
      <c r="F88" s="48" t="n">
        <v>413753</v>
      </c>
      <c r="G88" s="48" t="n">
        <v>772</v>
      </c>
      <c r="H88" s="48" t="n">
        <v>3535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1186995</v>
      </c>
      <c r="F89" s="49" t="n">
        <v>-692099</v>
      </c>
      <c r="G89" s="49" t="n">
        <v>328811</v>
      </c>
      <c r="H89" s="49" t="n">
        <v>1343872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544505</v>
      </c>
      <c r="F90" s="49" t="n">
        <v>-1335195</v>
      </c>
      <c r="G90" s="49" t="n">
        <v>-2276656</v>
      </c>
      <c r="H90" s="49" t="n">
        <v>13525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1825243</v>
      </c>
      <c r="F91" s="49" t="n">
        <v>1625073</v>
      </c>
      <c r="G91" s="49" t="n">
        <v>2360826</v>
      </c>
      <c r="H91" s="49" t="n">
        <v>-1481887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05275</v>
      </c>
      <c r="F92" s="52" t="n">
        <v>11532</v>
      </c>
      <c r="G92" s="52" t="n">
        <v>413753</v>
      </c>
      <c r="H92" s="52" t="n">
        <v>772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9.56985731029775</v>
      </c>
      <c r="F96" s="13" t="n">
        <f aca="false">+F8*100/F10</f>
        <v>2.89003075701415</v>
      </c>
      <c r="G96" s="13" t="n">
        <f aca="false">+G8*100/G10</f>
        <v>18.6175810500806</v>
      </c>
      <c r="H96" s="13" t="n">
        <f aca="false">+H8*100/H10</f>
        <v>235.58736118830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59251239390734</v>
      </c>
      <c r="F97" s="16" t="n">
        <f aca="false">+F84/F10</f>
        <v>-0.0904938798708804</v>
      </c>
      <c r="G97" s="16" t="n">
        <f aca="false">+G84/G10</f>
        <v>0.203996166318408</v>
      </c>
      <c r="H97" s="16" t="n">
        <f aca="false">+H84/H10</f>
        <v>0.172666507866174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216242069395</v>
      </c>
      <c r="F99" s="16" t="n">
        <f aca="false">+F59/F10</f>
        <v>0.946514477008384</v>
      </c>
      <c r="G99" s="16" t="n">
        <f aca="false">+G59/G10</f>
        <v>1.12150431012845</v>
      </c>
      <c r="H99" s="16" t="n">
        <f aca="false">+H59/H10</f>
        <v>0.841956797728299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6.17161948293925</v>
      </c>
      <c r="F100" s="16" t="n">
        <f aca="false">+F11/F84</f>
        <v>-9.94542394783105</v>
      </c>
      <c r="G100" s="16" t="n">
        <f aca="false">+G11/G84</f>
        <v>4.60792973203622</v>
      </c>
      <c r="H100" s="16" t="n">
        <f aca="false">+H11/H84</f>
        <v>4.9806995614143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3155275913091</v>
      </c>
      <c r="F103" s="54" t="n">
        <f aca="false">+F11/F59</f>
        <v>0.950857088678241</v>
      </c>
      <c r="G103" s="54" t="n">
        <f aca="false">+G11/G59</f>
        <v>0.838159953118988</v>
      </c>
      <c r="H103" s="54" t="n">
        <f aca="false">+H11/H59</f>
        <v>1.02143008087871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0.6906801281251</v>
      </c>
      <c r="F105" s="59" t="n">
        <f aca="false">+F67*100/F65</f>
        <v>14.6721542141551</v>
      </c>
      <c r="G105" s="59" t="n">
        <f aca="false">+G67*100/G65</f>
        <v>46.8433754652923</v>
      </c>
      <c r="H105" s="59" t="n">
        <f aca="false">+H67*100/H65</f>
        <v>13.8378510105754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7.09555795716485</v>
      </c>
      <c r="F106" s="60" t="n">
        <f aca="false">+F75*100/F65</f>
        <v>-937.297734627832</v>
      </c>
      <c r="G106" s="60" t="n">
        <f aca="false">+G75*100/G65</f>
        <v>-73.7644700781282</v>
      </c>
      <c r="H106" s="60" t="n">
        <f aca="false">+H75*100/H65</f>
        <v>123.272934044789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6.10218304364799</v>
      </c>
      <c r="F107" s="60" t="n">
        <f aca="false">+F82*100/F65</f>
        <v>-937.297734627832</v>
      </c>
      <c r="G107" s="60" t="n">
        <f aca="false">+G82*100/G65</f>
        <v>362.161410398004</v>
      </c>
      <c r="H107" s="60" t="n">
        <f aca="false">+H82*100/H65</f>
        <v>105.661862139343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6.64246201794689</v>
      </c>
      <c r="F108" s="60" t="n">
        <f aca="false">F82*100/F30</f>
        <v>-3.90767988042387</v>
      </c>
      <c r="G108" s="60" t="n">
        <f aca="false">G82*100/G30</f>
        <v>8.09088205798726</v>
      </c>
      <c r="H108" s="60" t="n">
        <f aca="false">H82*100/H30</f>
        <v>9.27850494622659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21.3157599062244</v>
      </c>
      <c r="F109" s="61" t="n">
        <f aca="false">+F84*100/F59</f>
        <v>-9.56074968413598</v>
      </c>
      <c r="G109" s="61" t="n">
        <f aca="false">+G84*100/G59</f>
        <v>18.1895124678607</v>
      </c>
      <c r="H109" s="61" t="n">
        <f aca="false">+H84*100/H59</f>
        <v>20.5077633831153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8.8377892828149</v>
      </c>
      <c r="F111" s="13" t="n">
        <f aca="false">+F43*100/F30</f>
        <v>58.8161587340323</v>
      </c>
      <c r="G111" s="13" t="n">
        <f aca="false">+G43*100/G30</f>
        <v>55.0549644764644</v>
      </c>
      <c r="H111" s="13" t="n">
        <f aca="false">+H43*100/H30</f>
        <v>54.951242140629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31.1622107171851</v>
      </c>
      <c r="F112" s="16" t="n">
        <f aca="false">+(F59+F60)*100/F30</f>
        <v>41.1838412659677</v>
      </c>
      <c r="G112" s="16" t="n">
        <f aca="false">+(G59+G60)*100/G30</f>
        <v>44.9450355235356</v>
      </c>
      <c r="H112" s="16" t="n">
        <f aca="false">+(H59+H60)*100/H30</f>
        <v>45.048757859371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s">
        <v>193</v>
      </c>
      <c r="F113" s="54" t="s">
        <v>193</v>
      </c>
      <c r="G113" s="54" t="n">
        <f aca="false">+G75/G76</f>
        <v>-2.52191424495847</v>
      </c>
      <c r="H113" s="54" t="n">
        <f aca="false">+H75/H76</f>
        <v>6.99974054428044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1.08853863780132</v>
      </c>
      <c r="F115" s="13" t="n">
        <f aca="false">+F65/F30</f>
        <v>0.00416909135278714</v>
      </c>
      <c r="G115" s="13" t="n">
        <f aca="false">+G65/G30</f>
        <v>0.0223405416084934</v>
      </c>
      <c r="H115" s="13" t="n">
        <f aca="false">+H65/H30</f>
        <v>0.0878131878273206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2.34036930272239</v>
      </c>
      <c r="F116" s="16" t="n">
        <f aca="false">+F65/F28</f>
        <v>0.00579874748033529</v>
      </c>
      <c r="G116" s="16" t="n">
        <f aca="false">+G65/G28</f>
        <v>0.0336582730484893</v>
      </c>
      <c r="H116" s="16" t="n">
        <f aca="false">+H65/H28</f>
        <v>0.138929485352827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-7.75333273365117</v>
      </c>
      <c r="F117" s="54" t="n">
        <f aca="false">+F65/F120</f>
        <v>-0.0157665826980224</v>
      </c>
      <c r="G117" s="54" t="n">
        <f aca="false">+G65/G120</f>
        <v>-0.0937655336201236</v>
      </c>
      <c r="H117" s="54" t="n">
        <f aca="false">+H65/H120</f>
        <v>-0.264453389329868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0.770562893179336</v>
      </c>
      <c r="F119" s="13" t="n">
        <f aca="false">+F23/F39</f>
        <v>0.367133188675709</v>
      </c>
      <c r="G119" s="13" t="n">
        <f aca="false">+G23/G39</f>
        <v>0.412198681845092</v>
      </c>
      <c r="H119" s="13" t="n">
        <f aca="false">+H23/H39</f>
        <v>0.395727135762785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-1611965</v>
      </c>
      <c r="F120" s="38" t="n">
        <f aca="false">+F23-F39</f>
        <v>-1803054</v>
      </c>
      <c r="G120" s="38" t="n">
        <f aca="false">+G23-G39</f>
        <v>-1303624</v>
      </c>
      <c r="H120" s="38" t="n">
        <f aca="false">+H23-H39</f>
        <v>-744808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28:12Z</dcterms:modified>
  <cp:revision>0</cp:revision>
  <dc:subject/>
  <dc:title/>
</cp:coreProperties>
</file>